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701037"/>
        <c:axId val="55167348"/>
      </c:scatterChart>
      <c:valAx>
        <c:axId val="9370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348"/>
        <c:crossesAt val="0"/>
        <c:crossBetween val="midCat"/>
      </c:valAx>
      <c:valAx>
        <c:axId val="5516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0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